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1" sheetId="1" state="visible" r:id="rId2"/>
  </sheets>
  <definedNames>
    <definedName function="false" hidden="false" localSheetId="0" name="_xlnm.Print_Titles" vbProcedure="false">'anexa 1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9">
  <si>
    <t xml:space="preserve">Anexa nr. 11</t>
  </si>
  <si>
    <t xml:space="preserve">la decizia Consiliului  municipal Chișinău</t>
  </si>
  <si>
    <t xml:space="preserve">nr.__  din ____ 2019</t>
  </si>
  <si>
    <t xml:space="preserve">                                                  Plafonul datoriei interne şi externe şi cel al garanţiilor municipiului Chişinău privind împrumuturile contractate pentru cheltuieli de capital pe termen lung </t>
  </si>
  <si>
    <t xml:space="preserve">de la instituţiile financiare şi de la alţi creditori din ţară şi de peste hotare la sfârşitul anului 2020</t>
  </si>
  <si>
    <t xml:space="preserve">Nr. d/o</t>
  </si>
  <si>
    <t xml:space="preserve">Destinaţia creditului</t>
  </si>
  <si>
    <t xml:space="preserve">Perioada contractată</t>
  </si>
  <si>
    <t xml:space="preserve">Suma contractată</t>
  </si>
  <si>
    <t xml:space="preserve">în valuta contractului (mii euro/ mii dolari SUA/ mii yeni Japonezi)</t>
  </si>
  <si>
    <t xml:space="preserve">soldul nerambursat la sfârşitul anului 2020</t>
  </si>
  <si>
    <t xml:space="preserve">în valuta naţională (mii lei)</t>
  </si>
  <si>
    <t xml:space="preserve">în valuta contractului</t>
  </si>
  <si>
    <t xml:space="preserve">în  mii dolari SUA</t>
  </si>
  <si>
    <t xml:space="preserve">Plafonul datoriei 2019</t>
  </si>
  <si>
    <t xml:space="preserve">soldul nerambursat la începutul anului</t>
  </si>
  <si>
    <t xml:space="preserve">debursarea (intrarea) de împrumuturi noi</t>
  </si>
  <si>
    <t xml:space="preserve">rambursarea de împrumuturi</t>
  </si>
  <si>
    <t xml:space="preserve">calculat cu marja de risc de 1% aferentă cursului valutar </t>
  </si>
  <si>
    <t xml:space="preserve">A</t>
  </si>
  <si>
    <t xml:space="preserve">Împrumuturi total </t>
  </si>
  <si>
    <t xml:space="preserve">x</t>
  </si>
  <si>
    <t xml:space="preserve">Împrumuturi recreditate, total</t>
  </si>
  <si>
    <t xml:space="preserve">inclusiv:</t>
  </si>
  <si>
    <t xml:space="preserve">Contractul nr. 02 din 12.08.2008 de recreditare a împrumutului, acordat de  Banca de Dezvoltare a Consiliului Europei în sumă de 3235,56 mii euro,  destinat pentru construcţia locuinţelor sociale,  încheiat între Ministerul Finanţelor şi Consiliul municipal Chişinău.</t>
  </si>
  <si>
    <t xml:space="preserve">20 ani</t>
  </si>
  <si>
    <t xml:space="preserve">3235,56 mii euro</t>
  </si>
  <si>
    <t xml:space="preserve">Contractul de recreditare nr. 2 din 14.04.2015 a împrumutului  acordat de Agenția Japoneză de Cooperare Internațională,  în sumă de 896943 mii JPY,  destinat finanțării  proiectului de îmbunătățire a serviciilor medicale,  încheiat între Ministerul Finanțelor și Consiliul municipal Chișinău.</t>
  </si>
  <si>
    <t xml:space="preserve">30 ani</t>
  </si>
  <si>
    <t xml:space="preserve">896943 mii yeni</t>
  </si>
  <si>
    <t xml:space="preserve">Împrumuturi externe, total</t>
  </si>
  <si>
    <t xml:space="preserve">din care - contractate direct - total</t>
  </si>
  <si>
    <t xml:space="preserve">Contractul de finanţare  FINº 25.770 Serapis Nº 2009-0161 din 13.10.2010 în sumă de 5000 mii euro,  încheiat între Banca Europeană de Investiţii şi municipalitatea Chişinău, pentru modernizarea sistemului de transport public în municipiul Chişinău.</t>
  </si>
  <si>
    <t xml:space="preserve">15 ani</t>
  </si>
  <si>
    <t xml:space="preserve">5000 mii euro</t>
  </si>
  <si>
    <t xml:space="preserve">Contractul de împrumut nr. 29484 din 15.11.2010  în sumă de 10000,0 mii dolari, încheiat  între municipalitatea Chişinău  şi Corporaţia Financiară Internaţională,  pentru construcţia reţelelor de apeduct, canalizare şi reparaţie a drumurilor în municipiul Chişinău.</t>
  </si>
  <si>
    <t xml:space="preserve">10 ani</t>
  </si>
  <si>
    <t xml:space="preserve">10000 mii dolari</t>
  </si>
  <si>
    <t xml:space="preserve">Contractul de împrumut nr. 42218 din 02.12.2011, încheiat  între  municipalitatea Chişinău și Banca Europeană pentru Reconstrucție și Dezvoltare, în sumă de 10300 mii euro,  pentru reabilitarea străzilor centrale  și  modernizarea iluminatului public.</t>
  </si>
  <si>
    <t xml:space="preserve">11 ani</t>
  </si>
  <si>
    <t xml:space="preserve">10300 mii euro</t>
  </si>
  <si>
    <t xml:space="preserve">Contractul de împrumut nr. 42218 din 02.12.2011, încheiat  între  municipalitatea Chişinău și BERD (Fondul Special pentru Energie Verde al  Băncii Europene pentru Reconstrucție și Dezvoltare), în sumă de 1400 mii euro,  pentru reabilitarea străzilor centrale  și  modernizarea iluminatului public.</t>
  </si>
  <si>
    <t xml:space="preserve">1400 mii euro</t>
  </si>
  <si>
    <t xml:space="preserve">Contractul de finanțare  FINº 81.429 Serapis Nº 2011 0448  din 21.09.2012, încheiat  între municipalitatea Chişinău și Banca Europeană de Investiții,  în sumă de 10300 mii euro,  pentru reabilitarea străzilor centrale  și  modernizarea iluminatului public.</t>
  </si>
  <si>
    <t xml:space="preserve">Contractul de împrumut nr. 47899 din 06.12.2016, încheiat  între  municipalitatea Chişinău și Banca Europeană pentru Reconstrucție și Dezvoltare, în sumă de 10000 mii euro,   pentru eficiența energetică și izolarea termică a clădirilor publice din municipiul Chișinău.</t>
  </si>
  <si>
    <t xml:space="preserve">12 ani</t>
  </si>
  <si>
    <t xml:space="preserve">10000 mii euro</t>
  </si>
  <si>
    <t xml:space="preserve">Contractul de finanțare FINº 85900 Serapis Nº 2014-0161  din 16.11.2017 , încheiat  între municipalitatea Chişinău și Banca Europeană de Investiții,  în sumă de 10000 mii euro,  pentru eficiența energetică și izolarea termică a clădirilor publice din municipiul Chișinău.</t>
  </si>
  <si>
    <t xml:space="preserve">externe garantate - total</t>
  </si>
  <si>
    <t xml:space="preserve">Acordul de garanţie şi susţinere   a proiectului nr. 39988 din 12.08.2010 în sumă de 5000 mii euro, încheiat  între municipalitatea Chişinău şi  Banca Europeană de Reconstrucţie şi Dezvoltare şi Î.M. RTE, pentru modernizarea  sistemului de transport public în municipiul Chişinău.</t>
  </si>
  <si>
    <t xml:space="preserve">Acordul de garanţie, compensare şi susţinere   a proiectului nr. 44027 din 07.02.2014  , încheiat între municipalitatea Chişinău, S.A. ,,Apă-Canal Chișinău" și  Banca Europeană de Reconstrucţie şi Dezvoltare în sumă de 24000,0 mii euro,  pentru îmbunătățirea serviciilor de aprovizionare cu apă și tratare a apelor uzate în municipiul Chișinău.</t>
  </si>
  <si>
    <t xml:space="preserve">24000 mii euro</t>
  </si>
  <si>
    <t xml:space="preserve">Contractul de garanţie, despăgubire şi suport   al proiectului  nr. 81436 din 07.02.2014, încheiat între municipalitatea Chişinău, S.A. ,,Apă-Canal Chișinău" și  Banca Europeană de Investiții în sumă de 24000,0 mii euro,  pentru îmbunătățirea serviciilor de aprovizionare cu apă și tratare a apelor uzate în municipiul Chișinău.            </t>
  </si>
  <si>
    <t xml:space="preserve">Notă:   Calculul efectuat pentru anul 2020  la cursul valutar recomandat de Ministerul Finanțelor:</t>
  </si>
  <si>
    <t xml:space="preserve">EURO</t>
  </si>
  <si>
    <t xml:space="preserve">dolar SUA</t>
  </si>
  <si>
    <t xml:space="preserve">100 yeni Japonezi</t>
  </si>
  <si>
    <t xml:space="preserve">SECRETAR INTERIMAR AL CONSILIULUI</t>
  </si>
  <si>
    <t xml:space="preserve">Adrian TALMACI</t>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
    <numFmt numFmtId="169" formatCode="0.00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Times New Roman"/>
      <family val="1"/>
      <charset val="204"/>
    </font>
    <font>
      <b val="true"/>
      <sz val="9"/>
      <color rgb="FF000000"/>
      <name val="Times New Roman"/>
      <family val="1"/>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6"/>
      <color rgb="FF000000"/>
      <name val="Times New Roman"/>
      <family val="1"/>
      <charset val="204"/>
    </font>
    <font>
      <sz val="6"/>
      <color rgb="FF000000"/>
      <name val="Times New Roman"/>
      <family val="1"/>
      <charset val="204"/>
    </font>
    <font>
      <sz val="14"/>
      <color rgb="FF000000"/>
      <name val="Times New Roman"/>
      <family val="1"/>
      <charset val="204"/>
    </font>
    <font>
      <b val="true"/>
      <i val="true"/>
      <sz val="12"/>
      <color rgb="FF000000"/>
      <name val="Times New Roman"/>
      <family val="1"/>
      <charset val="204"/>
    </font>
    <font>
      <i val="true"/>
      <sz val="14"/>
      <color rgb="FF000000"/>
      <name val="Times New Roman"/>
      <family val="1"/>
      <charset val="204"/>
    </font>
    <font>
      <i val="true"/>
      <sz val="12"/>
      <color rgb="FF000000"/>
      <name val="Times New Roman"/>
      <family val="1"/>
      <charset val="204"/>
    </font>
    <font>
      <b val="true"/>
      <i val="true"/>
      <sz val="14"/>
      <color rgb="FF000000"/>
      <name val="Times New Roman"/>
      <family val="1"/>
      <charset val="204"/>
    </font>
    <font>
      <i val="true"/>
      <sz val="9"/>
      <color rgb="FF000000"/>
      <name val="Times New Roman"/>
      <family val="1"/>
      <charset val="204"/>
    </font>
    <font>
      <i val="true"/>
      <sz val="11"/>
      <color rgb="FF000000"/>
      <name val="Times New Roman"/>
      <family val="1"/>
      <charset val="204"/>
    </font>
  </fonts>
  <fills count="2">
    <fill>
      <patternFill patternType="none"/>
    </fill>
    <fill>
      <patternFill patternType="gray125"/>
    </fill>
  </fills>
  <borders count="45">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medium"/>
      <right style="medium"/>
      <top style="thin"/>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9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center" textRotation="9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bottom" textRotation="0" wrapText="fals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5" fontId="15"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17" fillId="0" borderId="23"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6" fontId="15" fillId="0" borderId="9" xfId="0" applyFont="tru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7" fillId="0" borderId="30" xfId="0" applyFont="true" applyBorder="true" applyAlignment="true" applyProtection="false">
      <alignment horizontal="center"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7" fontId="7" fillId="0" borderId="30" xfId="0" applyFont="true" applyBorder="true" applyAlignment="true" applyProtection="false">
      <alignment horizontal="center" vertical="bottom" textRotation="0" wrapText="false" indent="0" shrinkToFit="false"/>
      <protection locked="true" hidden="false"/>
    </xf>
    <xf numFmtId="167" fontId="7" fillId="0" borderId="30" xfId="0" applyFont="true" applyBorder="true" applyAlignment="true" applyProtection="false">
      <alignment horizontal="center"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15" fillId="0" borderId="33"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11" fillId="0" borderId="34"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false" indent="0" shrinkToFit="false"/>
      <protection locked="true" hidden="false"/>
    </xf>
    <xf numFmtId="165" fontId="15" fillId="0" borderId="16" xfId="0" applyFont="true" applyBorder="true" applyAlignment="true" applyProtection="false">
      <alignment horizontal="center" vertical="bottom" textRotation="0" wrapText="false" indent="0" shrinkToFit="false"/>
      <protection locked="true" hidden="false"/>
    </xf>
    <xf numFmtId="164" fontId="14" fillId="0" borderId="22"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35"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4" fillId="0" borderId="2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64" fontId="14" fillId="0" borderId="37" xfId="20" applyFont="true" applyBorder="true" applyAlignment="true" applyProtection="false">
      <alignment horizontal="left" vertical="center" textRotation="0" wrapText="true" indent="0" shrinkToFit="false"/>
      <protection locked="true" hidden="false"/>
    </xf>
    <xf numFmtId="164" fontId="14" fillId="0" borderId="12" xfId="20" applyFont="true" applyBorder="true" applyAlignment="false" applyProtection="false">
      <alignment horizontal="general" vertical="bottom" textRotation="0" wrapText="false" indent="0" shrinkToFit="false"/>
      <protection locked="true" hidden="false"/>
    </xf>
    <xf numFmtId="164" fontId="7" fillId="0" borderId="12" xfId="2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14" fillId="0" borderId="40" xfId="20" applyFont="true" applyBorder="true" applyAlignment="true" applyProtection="false">
      <alignment horizontal="left" vertical="center" textRotation="0" wrapText="true" indent="0" shrinkToFit="false"/>
      <protection locked="true" hidden="false"/>
    </xf>
    <xf numFmtId="164" fontId="14" fillId="0" borderId="23" xfId="20" applyFont="true" applyBorder="tru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4" fontId="14" fillId="0" borderId="12" xfId="20" applyFont="true" applyBorder="true" applyAlignment="true" applyProtection="false">
      <alignment horizontal="left" vertical="bottom"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8" fontId="18"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7" fillId="0" borderId="35" xfId="0" applyFont="true" applyBorder="true" applyAlignment="true" applyProtection="false">
      <alignment horizontal="center" vertical="bottom" textRotation="0" wrapText="false" indent="0" shrinkToFit="false"/>
      <protection locked="true" hidden="false"/>
    </xf>
    <xf numFmtId="164" fontId="19" fillId="0" borderId="41" xfId="0" applyFont="true" applyBorder="true" applyAlignment="false" applyProtection="false">
      <alignment horizontal="general" vertical="bottom" textRotation="0" wrapText="false" indent="0" shrinkToFit="false"/>
      <protection locked="true" hidden="false"/>
    </xf>
    <xf numFmtId="164" fontId="20" fillId="0" borderId="15" xfId="20" applyFont="true" applyBorder="true" applyAlignment="true" applyProtection="false">
      <alignment horizontal="left" vertical="center" textRotation="0" wrapText="true" indent="0" shrinkToFit="false"/>
      <protection locked="true" hidden="false"/>
    </xf>
    <xf numFmtId="164" fontId="20" fillId="0" borderId="5" xfId="2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9" fontId="19" fillId="0" borderId="5" xfId="0" applyFont="true" applyBorder="true" applyAlignment="false" applyProtection="false">
      <alignment horizontal="general" vertical="bottom" textRotation="0" wrapText="false" indent="0" shrinkToFit="false"/>
      <protection locked="true" hidden="false"/>
    </xf>
    <xf numFmtId="169"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2" xfId="0" applyFont="true" applyBorder="true" applyAlignment="false" applyProtection="false">
      <alignment horizontal="general" vertical="bottom" textRotation="0" wrapText="false" indent="0" shrinkToFit="false"/>
      <protection locked="true" hidden="false"/>
    </xf>
    <xf numFmtId="164" fontId="20" fillId="0" borderId="10" xfId="20" applyFont="true" applyBorder="true" applyAlignment="true" applyProtection="false">
      <alignment horizontal="general" vertical="center" textRotation="0" wrapText="tru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9" fontId="19" fillId="0" borderId="10"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4" fontId="20" fillId="0" borderId="30" xfId="20" applyFont="true" applyBorder="true" applyAlignment="true" applyProtection="false">
      <alignment horizontal="general" vertical="center" textRotation="0" wrapText="tru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69" fontId="19" fillId="0" borderId="30" xfId="0" applyFont="true" applyBorder="true" applyAlignment="false" applyProtection="false">
      <alignment horizontal="general" vertical="bottom" textRotation="0" wrapText="false" indent="0" shrinkToFit="false"/>
      <protection locked="true" hidden="false"/>
    </xf>
    <xf numFmtId="169" fontId="19" fillId="0" borderId="31"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2" colorId="64" zoomScale="80" zoomScaleNormal="80" zoomScalePageLayoutView="100" workbookViewId="0">
      <selection pane="topLeft" activeCell="D9" activeCellId="0" sqref="D9:D1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1.41"/>
    <col collapsed="false" customWidth="true" hidden="false" outlineLevel="0" max="3" min="3" style="1" width="7.85"/>
    <col collapsed="false" customWidth="true" hidden="false" outlineLevel="0" max="4" min="4" style="1" width="17.14"/>
    <col collapsed="false" customWidth="true" hidden="false" outlineLevel="0" max="5" min="5" style="1" width="10.99"/>
    <col collapsed="false" customWidth="true" hidden="false" outlineLevel="0" max="6" min="6" style="1" width="10.41"/>
    <col collapsed="false" customWidth="true" hidden="false" outlineLevel="0" max="7" min="7" style="1" width="11.42"/>
    <col collapsed="false" customWidth="true" hidden="false" outlineLevel="0" max="8" min="8" style="1" width="11.7"/>
    <col collapsed="false" customWidth="true" hidden="false" outlineLevel="0" max="9" min="9" style="1" width="9.56"/>
    <col collapsed="false" customWidth="true" hidden="false" outlineLevel="0" max="10" min="10" style="2" width="11.85"/>
    <col collapsed="false" customWidth="true" hidden="false" outlineLevel="0" max="12" min="11" style="2" width="10.71"/>
    <col collapsed="false" customWidth="true" hidden="false" outlineLevel="0" max="13" min="13" style="2" width="12.99"/>
    <col collapsed="false" customWidth="true" hidden="false" outlineLevel="0" max="14" min="14" style="1" width="12.85"/>
    <col collapsed="false" customWidth="false" hidden="false" outlineLevel="0" max="257" min="15" style="1" width="9.14"/>
  </cols>
  <sheetData>
    <row r="1" customFormat="false" ht="15.75" hidden="true" customHeight="true" outlineLevel="0" collapsed="false">
      <c r="B1" s="3"/>
      <c r="C1" s="3"/>
      <c r="D1" s="3"/>
      <c r="E1" s="3"/>
      <c r="F1" s="3"/>
      <c r="G1" s="3"/>
      <c r="H1" s="3"/>
      <c r="I1" s="3"/>
    </row>
    <row r="2" customFormat="false" ht="15.75" hidden="false" customHeight="true" outlineLevel="0" collapsed="false">
      <c r="B2" s="3"/>
      <c r="C2" s="3"/>
      <c r="D2" s="3"/>
      <c r="E2" s="3"/>
      <c r="F2" s="3"/>
      <c r="G2" s="3"/>
      <c r="H2" s="3"/>
      <c r="I2" s="3"/>
      <c r="K2" s="4" t="s">
        <v>0</v>
      </c>
      <c r="L2" s="4"/>
      <c r="M2" s="5"/>
      <c r="N2" s="5"/>
    </row>
    <row r="3" customFormat="false" ht="15.75" hidden="false" customHeight="true" outlineLevel="0" collapsed="false">
      <c r="B3" s="3"/>
      <c r="C3" s="3"/>
      <c r="D3" s="3"/>
      <c r="E3" s="3"/>
      <c r="F3" s="3"/>
      <c r="G3" s="3"/>
      <c r="H3" s="3"/>
      <c r="I3" s="3"/>
      <c r="K3" s="4" t="s">
        <v>1</v>
      </c>
      <c r="L3" s="4"/>
      <c r="M3" s="4"/>
      <c r="N3" s="4"/>
      <c r="O3" s="4"/>
    </row>
    <row r="4" customFormat="false" ht="15.75" hidden="false" customHeight="true" outlineLevel="0" collapsed="false">
      <c r="B4" s="3"/>
      <c r="C4" s="3"/>
      <c r="D4" s="3"/>
      <c r="E4" s="3"/>
      <c r="F4" s="3"/>
      <c r="G4" s="3"/>
      <c r="H4" s="3"/>
      <c r="I4" s="3"/>
      <c r="K4" s="6" t="s">
        <v>2</v>
      </c>
      <c r="L4" s="6"/>
      <c r="M4" s="6"/>
      <c r="N4" s="6"/>
    </row>
    <row r="5" customFormat="false" ht="15.75" hidden="false" customHeight="true" outlineLevel="0" collapsed="false">
      <c r="B5" s="3"/>
      <c r="C5" s="3"/>
      <c r="D5" s="3"/>
      <c r="E5" s="3"/>
      <c r="F5" s="3"/>
      <c r="G5" s="3"/>
      <c r="H5" s="3"/>
      <c r="I5" s="3"/>
      <c r="K5" s="7"/>
      <c r="L5" s="7"/>
      <c r="M5" s="7"/>
      <c r="N5" s="7"/>
    </row>
    <row r="6" customFormat="false" ht="17.25" hidden="false" customHeight="true" outlineLevel="0" collapsed="false">
      <c r="A6" s="8" t="s">
        <v>3</v>
      </c>
      <c r="B6" s="8"/>
      <c r="C6" s="8"/>
      <c r="D6" s="8"/>
      <c r="E6" s="8"/>
      <c r="F6" s="8"/>
      <c r="G6" s="8"/>
      <c r="H6" s="8"/>
      <c r="I6" s="8"/>
      <c r="J6" s="8"/>
      <c r="K6" s="8"/>
      <c r="L6" s="8"/>
      <c r="M6" s="8"/>
      <c r="N6" s="9"/>
    </row>
    <row r="7" customFormat="false" ht="18" hidden="false" customHeight="true" outlineLevel="0" collapsed="false">
      <c r="A7" s="10" t="s">
        <v>4</v>
      </c>
      <c r="B7" s="10"/>
      <c r="C7" s="10"/>
      <c r="D7" s="10"/>
      <c r="E7" s="10"/>
      <c r="F7" s="10"/>
      <c r="G7" s="10"/>
      <c r="H7" s="10"/>
      <c r="I7" s="10"/>
      <c r="J7" s="10"/>
      <c r="K7" s="10"/>
      <c r="L7" s="10"/>
      <c r="M7" s="10"/>
    </row>
    <row r="8" customFormat="false" ht="12.75" hidden="false" customHeight="true" outlineLevel="0" collapsed="false">
      <c r="A8" s="11"/>
      <c r="B8" s="12"/>
      <c r="C8" s="12"/>
      <c r="D8" s="12"/>
      <c r="E8" s="12"/>
      <c r="F8" s="12"/>
      <c r="G8" s="12"/>
      <c r="H8" s="12"/>
      <c r="I8" s="12"/>
      <c r="J8" s="12"/>
      <c r="K8" s="12"/>
      <c r="L8" s="12"/>
      <c r="M8" s="12"/>
    </row>
    <row r="9" customFormat="false" ht="59.25" hidden="false" customHeight="true" outlineLevel="0" collapsed="false">
      <c r="A9" s="13" t="s">
        <v>5</v>
      </c>
      <c r="B9" s="14" t="s">
        <v>6</v>
      </c>
      <c r="C9" s="15" t="s">
        <v>7</v>
      </c>
      <c r="D9" s="16" t="s">
        <v>8</v>
      </c>
      <c r="E9" s="17" t="s">
        <v>9</v>
      </c>
      <c r="F9" s="17"/>
      <c r="G9" s="17"/>
      <c r="H9" s="18" t="s">
        <v>10</v>
      </c>
      <c r="I9" s="18"/>
      <c r="J9" s="19" t="s">
        <v>11</v>
      </c>
      <c r="K9" s="19"/>
      <c r="L9" s="19"/>
      <c r="M9" s="19"/>
      <c r="N9" s="19"/>
    </row>
    <row r="10" customFormat="false" ht="18.75" hidden="false" customHeight="true" outlineLevel="0" collapsed="false">
      <c r="A10" s="13"/>
      <c r="B10" s="14"/>
      <c r="C10" s="15"/>
      <c r="D10" s="16"/>
      <c r="E10" s="20" t="n">
        <v>2020</v>
      </c>
      <c r="F10" s="20"/>
      <c r="G10" s="20"/>
      <c r="H10" s="21" t="s">
        <v>12</v>
      </c>
      <c r="I10" s="21" t="s">
        <v>13</v>
      </c>
      <c r="J10" s="22" t="n">
        <v>2020</v>
      </c>
      <c r="K10" s="22"/>
      <c r="L10" s="22"/>
      <c r="M10" s="23" t="s">
        <v>14</v>
      </c>
      <c r="N10" s="23"/>
    </row>
    <row r="11" customFormat="false" ht="12.75" hidden="false" customHeight="true" outlineLevel="0" collapsed="false">
      <c r="A11" s="13"/>
      <c r="B11" s="14"/>
      <c r="C11" s="15"/>
      <c r="D11" s="16"/>
      <c r="E11" s="24" t="s">
        <v>15</v>
      </c>
      <c r="F11" s="24" t="s">
        <v>16</v>
      </c>
      <c r="G11" s="24" t="s">
        <v>17</v>
      </c>
      <c r="H11" s="21"/>
      <c r="I11" s="21"/>
      <c r="J11" s="24" t="s">
        <v>15</v>
      </c>
      <c r="K11" s="24" t="s">
        <v>16</v>
      </c>
      <c r="L11" s="24" t="s">
        <v>17</v>
      </c>
      <c r="M11" s="25" t="s">
        <v>10</v>
      </c>
      <c r="N11" s="26" t="s">
        <v>18</v>
      </c>
    </row>
    <row r="12" customFormat="false" ht="115.5" hidden="false" customHeight="true" outlineLevel="0" collapsed="false">
      <c r="A12" s="13"/>
      <c r="B12" s="14"/>
      <c r="C12" s="15"/>
      <c r="D12" s="16"/>
      <c r="E12" s="24"/>
      <c r="F12" s="24"/>
      <c r="G12" s="24"/>
      <c r="H12" s="21"/>
      <c r="I12" s="21"/>
      <c r="J12" s="24"/>
      <c r="K12" s="24"/>
      <c r="L12" s="24"/>
      <c r="M12" s="25"/>
      <c r="N12" s="26"/>
    </row>
    <row r="13" customFormat="false" ht="16.5" hidden="false" customHeight="false" outlineLevel="0" collapsed="false">
      <c r="A13" s="27" t="s">
        <v>19</v>
      </c>
      <c r="B13" s="28" t="n">
        <v>1</v>
      </c>
      <c r="C13" s="28" t="n">
        <v>2</v>
      </c>
      <c r="D13" s="28" t="n">
        <v>3</v>
      </c>
      <c r="E13" s="28" t="n">
        <v>4</v>
      </c>
      <c r="F13" s="28" t="n">
        <v>5</v>
      </c>
      <c r="G13" s="28" t="n">
        <v>6</v>
      </c>
      <c r="H13" s="28" t="n">
        <v>7</v>
      </c>
      <c r="I13" s="28" t="n">
        <v>8</v>
      </c>
      <c r="J13" s="28" t="n">
        <v>9</v>
      </c>
      <c r="K13" s="28" t="n">
        <v>10</v>
      </c>
      <c r="L13" s="28" t="n">
        <v>11</v>
      </c>
      <c r="M13" s="28" t="n">
        <v>12</v>
      </c>
      <c r="N13" s="29" t="n">
        <v>13</v>
      </c>
    </row>
    <row r="14" customFormat="false" ht="21.75" hidden="false" customHeight="true" outlineLevel="0" collapsed="false">
      <c r="A14" s="30"/>
      <c r="B14" s="31" t="s">
        <v>20</v>
      </c>
      <c r="C14" s="32"/>
      <c r="D14" s="33" t="s">
        <v>21</v>
      </c>
      <c r="E14" s="33" t="s">
        <v>21</v>
      </c>
      <c r="F14" s="33" t="s">
        <v>21</v>
      </c>
      <c r="G14" s="33" t="s">
        <v>21</v>
      </c>
      <c r="H14" s="33" t="s">
        <v>21</v>
      </c>
      <c r="I14" s="34" t="n">
        <f aca="false">I15+I19</f>
        <v>78663.458052066</v>
      </c>
      <c r="J14" s="34" t="n">
        <f aca="false">J19+J15</f>
        <v>1027563.7</v>
      </c>
      <c r="K14" s="34" t="n">
        <f aca="false">K19+K15</f>
        <v>562760.4</v>
      </c>
      <c r="L14" s="34" t="n">
        <f aca="false">L19+L15</f>
        <v>137409.4</v>
      </c>
      <c r="M14" s="34" t="n">
        <f aca="false">M19+M15</f>
        <v>1452914.7</v>
      </c>
      <c r="N14" s="35" t="n">
        <f aca="false">N19+N15</f>
        <v>1467443.847</v>
      </c>
    </row>
    <row r="15" customFormat="false" ht="18" hidden="false" customHeight="true" outlineLevel="0" collapsed="false">
      <c r="A15" s="36"/>
      <c r="B15" s="37" t="s">
        <v>22</v>
      </c>
      <c r="C15" s="38"/>
      <c r="D15" s="33" t="s">
        <v>21</v>
      </c>
      <c r="E15" s="33" t="s">
        <v>21</v>
      </c>
      <c r="F15" s="33" t="s">
        <v>21</v>
      </c>
      <c r="G15" s="33" t="s">
        <v>21</v>
      </c>
      <c r="H15" s="33" t="s">
        <v>21</v>
      </c>
      <c r="I15" s="39" t="n">
        <f aca="false">I17+I18</f>
        <v>10091.07051457</v>
      </c>
      <c r="J15" s="34" t="n">
        <f aca="false">J17+J18</f>
        <v>191241.7</v>
      </c>
      <c r="K15" s="34" t="n">
        <f aca="false">K17+K18</f>
        <v>0</v>
      </c>
      <c r="L15" s="34" t="n">
        <f aca="false">L17+L18</f>
        <v>4859.9</v>
      </c>
      <c r="M15" s="34" t="n">
        <f aca="false">M17+M18</f>
        <v>186381.8</v>
      </c>
      <c r="N15" s="35" t="n">
        <f aca="false">N17+N18+0.1</f>
        <v>188245.618</v>
      </c>
    </row>
    <row r="16" customFormat="false" ht="14.25" hidden="false" customHeight="true" outlineLevel="0" collapsed="false">
      <c r="A16" s="40"/>
      <c r="B16" s="41" t="s">
        <v>23</v>
      </c>
      <c r="C16" s="42"/>
      <c r="D16" s="43"/>
      <c r="E16" s="44"/>
      <c r="F16" s="44"/>
      <c r="G16" s="44"/>
      <c r="H16" s="45"/>
      <c r="I16" s="46"/>
      <c r="J16" s="47"/>
      <c r="K16" s="47"/>
      <c r="L16" s="48"/>
      <c r="M16" s="47"/>
      <c r="N16" s="49"/>
    </row>
    <row r="17" customFormat="false" ht="75.75" hidden="false" customHeight="true" outlineLevel="0" collapsed="false">
      <c r="A17" s="40" t="n">
        <v>1</v>
      </c>
      <c r="B17" s="50" t="s">
        <v>24</v>
      </c>
      <c r="C17" s="51" t="s">
        <v>25</v>
      </c>
      <c r="D17" s="52" t="s">
        <v>26</v>
      </c>
      <c r="E17" s="53" t="n">
        <v>2038</v>
      </c>
      <c r="F17" s="54" t="n">
        <v>0</v>
      </c>
      <c r="G17" s="53" t="n">
        <v>215.7</v>
      </c>
      <c r="H17" s="53" t="n">
        <f aca="false">E17+F17-G17</f>
        <v>1822.3</v>
      </c>
      <c r="I17" s="53" t="n">
        <f aca="false">H17*1.2198159</f>
        <v>2222.87051457</v>
      </c>
      <c r="J17" s="55" t="n">
        <v>45916.3</v>
      </c>
      <c r="K17" s="56" t="n">
        <v>0</v>
      </c>
      <c r="L17" s="57" t="n">
        <v>4859.9</v>
      </c>
      <c r="M17" s="55" t="n">
        <v>41056.4</v>
      </c>
      <c r="N17" s="58" t="n">
        <f aca="false">M17*1.01</f>
        <v>41466.964</v>
      </c>
    </row>
    <row r="18" customFormat="false" ht="75" hidden="false" customHeight="true" outlineLevel="0" collapsed="false">
      <c r="A18" s="59" t="n">
        <v>2</v>
      </c>
      <c r="B18" s="60" t="s">
        <v>27</v>
      </c>
      <c r="C18" s="61" t="s">
        <v>28</v>
      </c>
      <c r="D18" s="62" t="s">
        <v>29</v>
      </c>
      <c r="E18" s="63" t="n">
        <v>896943</v>
      </c>
      <c r="F18" s="64" t="n">
        <v>0</v>
      </c>
      <c r="G18" s="64" t="n">
        <v>0</v>
      </c>
      <c r="H18" s="63" t="n">
        <f aca="false">E18+F18-G18</f>
        <v>896943</v>
      </c>
      <c r="I18" s="63" t="n">
        <v>7868.2</v>
      </c>
      <c r="J18" s="65" t="n">
        <v>145325.4</v>
      </c>
      <c r="K18" s="66" t="n">
        <v>0</v>
      </c>
      <c r="L18" s="67" t="n">
        <v>0</v>
      </c>
      <c r="M18" s="65" t="n">
        <v>145325.4</v>
      </c>
      <c r="N18" s="68" t="n">
        <f aca="false">M18*1.01-0.1</f>
        <v>146778.554</v>
      </c>
    </row>
    <row r="19" customFormat="false" ht="22.5" hidden="false" customHeight="true" outlineLevel="0" collapsed="false">
      <c r="A19" s="69"/>
      <c r="B19" s="70" t="s">
        <v>30</v>
      </c>
      <c r="C19" s="71"/>
      <c r="D19" s="72" t="s">
        <v>21</v>
      </c>
      <c r="E19" s="72" t="s">
        <v>21</v>
      </c>
      <c r="F19" s="72" t="s">
        <v>21</v>
      </c>
      <c r="G19" s="72" t="s">
        <v>21</v>
      </c>
      <c r="H19" s="72" t="s">
        <v>21</v>
      </c>
      <c r="I19" s="73" t="n">
        <f aca="false">I20+I28</f>
        <v>68572.387537496</v>
      </c>
      <c r="J19" s="74" t="n">
        <f aca="false">J20+J28</f>
        <v>836322</v>
      </c>
      <c r="K19" s="74" t="n">
        <f aca="false">K20+K28</f>
        <v>562760.4</v>
      </c>
      <c r="L19" s="74" t="n">
        <f aca="false">L20+L28</f>
        <v>132549.5</v>
      </c>
      <c r="M19" s="74" t="n">
        <f aca="false">M20+M28</f>
        <v>1266532.9</v>
      </c>
      <c r="N19" s="75" t="n">
        <f aca="false">N20+N28</f>
        <v>1279198.229</v>
      </c>
    </row>
    <row r="20" customFormat="false" ht="24.75" hidden="false" customHeight="true" outlineLevel="0" collapsed="false">
      <c r="A20" s="30"/>
      <c r="B20" s="76" t="s">
        <v>31</v>
      </c>
      <c r="C20" s="38"/>
      <c r="D20" s="33" t="s">
        <v>21</v>
      </c>
      <c r="E20" s="33" t="s">
        <v>21</v>
      </c>
      <c r="F20" s="33" t="s">
        <v>21</v>
      </c>
      <c r="G20" s="33" t="s">
        <v>21</v>
      </c>
      <c r="H20" s="33" t="s">
        <v>21</v>
      </c>
      <c r="I20" s="39" t="n">
        <f aca="false">SUM(I21:I27)-0.1</f>
        <v>23376.234755466</v>
      </c>
      <c r="J20" s="77" t="n">
        <f aca="false">J21+J22+J23+J24+J25+J26+J27</f>
        <v>277523.2</v>
      </c>
      <c r="K20" s="77" t="n">
        <f aca="false">K21+K22+K23+K24+K25+K26+K27</f>
        <v>220231.3</v>
      </c>
      <c r="L20" s="77" t="n">
        <f aca="false">L21+L22+L23+L24+L25+L26+L27</f>
        <v>65995.4</v>
      </c>
      <c r="M20" s="77" t="n">
        <f aca="false">M21+M22+M23+M24+M25+M26+M27</f>
        <v>431759.1</v>
      </c>
      <c r="N20" s="78" t="n">
        <f aca="false">N21+N22+N23+N24+N25+N26+N27</f>
        <v>436076.691</v>
      </c>
    </row>
    <row r="21" customFormat="false" ht="74.25" hidden="false" customHeight="true" outlineLevel="0" collapsed="false">
      <c r="A21" s="40" t="n">
        <v>3</v>
      </c>
      <c r="B21" s="79" t="s">
        <v>32</v>
      </c>
      <c r="C21" s="80" t="s">
        <v>33</v>
      </c>
      <c r="D21" s="81" t="s">
        <v>34</v>
      </c>
      <c r="E21" s="82" t="n">
        <v>3125</v>
      </c>
      <c r="F21" s="83" t="n">
        <v>0</v>
      </c>
      <c r="G21" s="82" t="n">
        <v>454.5</v>
      </c>
      <c r="H21" s="82" t="n">
        <f aca="false">E21+F21-G21</f>
        <v>2670.5</v>
      </c>
      <c r="I21" s="82" t="n">
        <f aca="false">H21*1.2198159</f>
        <v>3257.51836095</v>
      </c>
      <c r="J21" s="84" t="n">
        <v>70406.5</v>
      </c>
      <c r="K21" s="85" t="n">
        <v>0</v>
      </c>
      <c r="L21" s="86" t="n">
        <v>10240.9</v>
      </c>
      <c r="M21" s="84" t="n">
        <v>60165.6</v>
      </c>
      <c r="N21" s="87" t="n">
        <f aca="false">M21*1.01</f>
        <v>60767.256</v>
      </c>
    </row>
    <row r="22" customFormat="false" ht="75" hidden="false" customHeight="true" outlineLevel="0" collapsed="false">
      <c r="A22" s="88" t="n">
        <v>4</v>
      </c>
      <c r="B22" s="89" t="s">
        <v>35</v>
      </c>
      <c r="C22" s="90" t="s">
        <v>36</v>
      </c>
      <c r="D22" s="91" t="s">
        <v>37</v>
      </c>
      <c r="E22" s="53" t="n">
        <v>625</v>
      </c>
      <c r="F22" s="54" t="n">
        <v>0</v>
      </c>
      <c r="G22" s="53" t="n">
        <v>625</v>
      </c>
      <c r="H22" s="54" t="n">
        <f aca="false">E22+F22-G22</f>
        <v>0</v>
      </c>
      <c r="I22" s="54" t="n">
        <v>0</v>
      </c>
      <c r="J22" s="57" t="n">
        <v>11543.8</v>
      </c>
      <c r="K22" s="92" t="n">
        <v>0</v>
      </c>
      <c r="L22" s="57" t="n">
        <v>11543.8</v>
      </c>
      <c r="M22" s="56" t="n">
        <v>0</v>
      </c>
      <c r="N22" s="93" t="n">
        <f aca="false">M22*1.01</f>
        <v>0</v>
      </c>
    </row>
    <row r="23" customFormat="false" ht="72.75" hidden="false" customHeight="true" outlineLevel="0" collapsed="false">
      <c r="A23" s="59" t="n">
        <v>5</v>
      </c>
      <c r="B23" s="94" t="s">
        <v>38</v>
      </c>
      <c r="C23" s="95" t="s">
        <v>39</v>
      </c>
      <c r="D23" s="96" t="s">
        <v>40</v>
      </c>
      <c r="E23" s="97" t="n">
        <v>2099.6</v>
      </c>
      <c r="F23" s="97" t="n">
        <v>2867.7</v>
      </c>
      <c r="G23" s="97" t="n">
        <v>1351.9</v>
      </c>
      <c r="H23" s="97" t="n">
        <f aca="false">E23+F23-G23</f>
        <v>3615.4</v>
      </c>
      <c r="I23" s="97" t="n">
        <f aca="false">H23*1.2198159</f>
        <v>4410.12240486</v>
      </c>
      <c r="J23" s="98" t="n">
        <v>47304.6</v>
      </c>
      <c r="K23" s="99" t="n">
        <v>64609.1</v>
      </c>
      <c r="L23" s="99" t="n">
        <v>30459.2</v>
      </c>
      <c r="M23" s="98" t="n">
        <v>81454.5</v>
      </c>
      <c r="N23" s="100" t="n">
        <f aca="false">M23*1.01</f>
        <v>82269.045</v>
      </c>
    </row>
    <row r="24" customFormat="false" ht="78.75" hidden="false" customHeight="true" outlineLevel="0" collapsed="false">
      <c r="A24" s="101" t="n">
        <v>6</v>
      </c>
      <c r="B24" s="102" t="s">
        <v>41</v>
      </c>
      <c r="C24" s="90" t="s">
        <v>39</v>
      </c>
      <c r="D24" s="91" t="s">
        <v>42</v>
      </c>
      <c r="E24" s="53" t="n">
        <v>560</v>
      </c>
      <c r="F24" s="53" t="n">
        <v>82.14</v>
      </c>
      <c r="G24" s="53" t="n">
        <v>244.5</v>
      </c>
      <c r="H24" s="53" t="n">
        <f aca="false">E24+F24-G24</f>
        <v>397.64</v>
      </c>
      <c r="I24" s="53" t="n">
        <f aca="false">H24*1.2198159</f>
        <v>485.047594476</v>
      </c>
      <c r="J24" s="55" t="n">
        <v>12616.2</v>
      </c>
      <c r="K24" s="57" t="n">
        <v>1850.7</v>
      </c>
      <c r="L24" s="57" t="n">
        <v>5509.1</v>
      </c>
      <c r="M24" s="55" t="n">
        <v>8957.8</v>
      </c>
      <c r="N24" s="58" t="n">
        <f aca="false">M24*1.01</f>
        <v>9047.378</v>
      </c>
    </row>
    <row r="25" customFormat="false" ht="72" hidden="false" customHeight="true" outlineLevel="0" collapsed="false">
      <c r="A25" s="103" t="n">
        <v>7</v>
      </c>
      <c r="B25" s="104" t="s">
        <v>43</v>
      </c>
      <c r="C25" s="105" t="s">
        <v>33</v>
      </c>
      <c r="D25" s="106" t="s">
        <v>40</v>
      </c>
      <c r="E25" s="107" t="n">
        <v>5863.6</v>
      </c>
      <c r="F25" s="107" t="n">
        <v>2867.7</v>
      </c>
      <c r="G25" s="107" t="n">
        <v>272.7</v>
      </c>
      <c r="H25" s="82" t="n">
        <f aca="false">E25+F25-G25</f>
        <v>8458.6</v>
      </c>
      <c r="I25" s="82" t="n">
        <f aca="false">H25*1.2198159</f>
        <v>10317.93477174</v>
      </c>
      <c r="J25" s="84" t="n">
        <v>132107.7</v>
      </c>
      <c r="K25" s="86" t="n">
        <v>64609.1</v>
      </c>
      <c r="L25" s="86" t="n">
        <v>6144.5</v>
      </c>
      <c r="M25" s="84" t="n">
        <v>190572.3</v>
      </c>
      <c r="N25" s="87" t="n">
        <f aca="false">M25*1.01</f>
        <v>192478.023</v>
      </c>
    </row>
    <row r="26" customFormat="false" ht="81" hidden="false" customHeight="true" outlineLevel="0" collapsed="false">
      <c r="A26" s="88" t="n">
        <v>8</v>
      </c>
      <c r="B26" s="89" t="s">
        <v>44</v>
      </c>
      <c r="C26" s="90" t="s">
        <v>45</v>
      </c>
      <c r="D26" s="96" t="s">
        <v>46</v>
      </c>
      <c r="E26" s="53" t="n">
        <v>0</v>
      </c>
      <c r="F26" s="108" t="n">
        <v>1978.75</v>
      </c>
      <c r="G26" s="53" t="n">
        <v>93.1</v>
      </c>
      <c r="H26" s="53" t="n">
        <f aca="false">E26+F26-G26-0.1</f>
        <v>1885.55</v>
      </c>
      <c r="I26" s="53" t="n">
        <f aca="false">H26*1.2198159+0.1</f>
        <v>2300.123870245</v>
      </c>
      <c r="J26" s="56" t="n">
        <v>0</v>
      </c>
      <c r="K26" s="99" t="n">
        <v>44581.2</v>
      </c>
      <c r="L26" s="57" t="n">
        <v>2097.9</v>
      </c>
      <c r="M26" s="57" t="n">
        <v>42483.3</v>
      </c>
      <c r="N26" s="58" t="n">
        <f aca="false">M26*1.01</f>
        <v>42908.133</v>
      </c>
    </row>
    <row r="27" customFormat="false" ht="75.75" hidden="false" customHeight="true" outlineLevel="0" collapsed="false">
      <c r="A27" s="88" t="n">
        <v>9</v>
      </c>
      <c r="B27" s="94" t="s">
        <v>47</v>
      </c>
      <c r="C27" s="109" t="s">
        <v>25</v>
      </c>
      <c r="D27" s="96" t="s">
        <v>46</v>
      </c>
      <c r="E27" s="97" t="n">
        <v>157.3</v>
      </c>
      <c r="F27" s="108" t="n">
        <v>1978.75</v>
      </c>
      <c r="G27" s="110" t="n">
        <v>0</v>
      </c>
      <c r="H27" s="97" t="n">
        <f aca="false">E27+F27-G27</f>
        <v>2136.05</v>
      </c>
      <c r="I27" s="97" t="n">
        <f aca="false">H27*1.2198159</f>
        <v>2605.587753195</v>
      </c>
      <c r="J27" s="98" t="n">
        <v>3544.4</v>
      </c>
      <c r="K27" s="99" t="n">
        <v>44581.2</v>
      </c>
      <c r="L27" s="111" t="n">
        <v>0</v>
      </c>
      <c r="M27" s="99" t="n">
        <v>48125.6</v>
      </c>
      <c r="N27" s="100" t="n">
        <f aca="false">M27*1.01</f>
        <v>48606.856</v>
      </c>
    </row>
    <row r="28" customFormat="false" ht="18.75" hidden="false" customHeight="true" outlineLevel="0" collapsed="false">
      <c r="A28" s="40"/>
      <c r="B28" s="112" t="s">
        <v>48</v>
      </c>
      <c r="C28" s="113"/>
      <c r="D28" s="33" t="s">
        <v>21</v>
      </c>
      <c r="E28" s="33" t="s">
        <v>21</v>
      </c>
      <c r="F28" s="33" t="s">
        <v>21</v>
      </c>
      <c r="G28" s="33" t="s">
        <v>21</v>
      </c>
      <c r="H28" s="33" t="s">
        <v>21</v>
      </c>
      <c r="I28" s="39" t="n">
        <f aca="false">SUM(I29:I31)</f>
        <v>45196.15278203</v>
      </c>
      <c r="J28" s="77" t="n">
        <f aca="false">J29+J30+J31</f>
        <v>558798.8</v>
      </c>
      <c r="K28" s="77" t="n">
        <f aca="false">K29+K30+K31</f>
        <v>342529.1</v>
      </c>
      <c r="L28" s="77" t="n">
        <f aca="false">L29+L30+L31</f>
        <v>66554.1</v>
      </c>
      <c r="M28" s="77" t="n">
        <f aca="false">M29+M30+M31</f>
        <v>834773.8</v>
      </c>
      <c r="N28" s="78" t="n">
        <f aca="false">N29+N30+N31</f>
        <v>843121.538</v>
      </c>
    </row>
    <row r="29" customFormat="false" ht="78.75" hidden="false" customHeight="true" outlineLevel="0" collapsed="false">
      <c r="A29" s="88" t="n">
        <v>10</v>
      </c>
      <c r="B29" s="79" t="s">
        <v>49</v>
      </c>
      <c r="C29" s="80" t="s">
        <v>39</v>
      </c>
      <c r="D29" s="81" t="s">
        <v>34</v>
      </c>
      <c r="E29" s="114" t="n">
        <v>588.2</v>
      </c>
      <c r="F29" s="115" t="n">
        <v>0</v>
      </c>
      <c r="G29" s="114" t="n">
        <v>588.2</v>
      </c>
      <c r="H29" s="83" t="n">
        <f aca="false">E29+F29-G29</f>
        <v>0</v>
      </c>
      <c r="I29" s="83" t="n">
        <f aca="false">H29*1.2198159</f>
        <v>0</v>
      </c>
      <c r="J29" s="84" t="n">
        <v>13252.9</v>
      </c>
      <c r="K29" s="85" t="n">
        <v>0</v>
      </c>
      <c r="L29" s="86" t="n">
        <v>13252.9</v>
      </c>
      <c r="M29" s="116" t="n">
        <v>0</v>
      </c>
      <c r="N29" s="117" t="n">
        <f aca="false">M29*1.01</f>
        <v>0</v>
      </c>
    </row>
    <row r="30" customFormat="false" ht="92.25" hidden="false" customHeight="true" outlineLevel="0" collapsed="false">
      <c r="A30" s="88" t="n">
        <v>11</v>
      </c>
      <c r="B30" s="89" t="s">
        <v>50</v>
      </c>
      <c r="C30" s="90" t="s">
        <v>45</v>
      </c>
      <c r="D30" s="91" t="s">
        <v>51</v>
      </c>
      <c r="E30" s="82" t="n">
        <v>10226.3</v>
      </c>
      <c r="F30" s="53" t="n">
        <v>9672.2</v>
      </c>
      <c r="G30" s="53" t="n">
        <v>2365.8</v>
      </c>
      <c r="H30" s="53" t="n">
        <f aca="false">E30+F30-G30</f>
        <v>17532.7</v>
      </c>
      <c r="I30" s="53" t="n">
        <f aca="false">H30*1.2198159-0.1</f>
        <v>21386.56622993</v>
      </c>
      <c r="J30" s="55" t="n">
        <v>230398.9</v>
      </c>
      <c r="K30" s="57" t="n">
        <v>217913.3</v>
      </c>
      <c r="L30" s="57" t="n">
        <v>53301.2</v>
      </c>
      <c r="M30" s="55" t="n">
        <v>395011</v>
      </c>
      <c r="N30" s="58" t="n">
        <f aca="false">M30*1.01</f>
        <v>398961.11</v>
      </c>
    </row>
    <row r="31" customFormat="false" ht="94.5" hidden="false" customHeight="true" outlineLevel="0" collapsed="false">
      <c r="A31" s="103" t="n">
        <v>12</v>
      </c>
      <c r="B31" s="94" t="s">
        <v>52</v>
      </c>
      <c r="C31" s="95" t="s">
        <v>45</v>
      </c>
      <c r="D31" s="96" t="s">
        <v>51</v>
      </c>
      <c r="E31" s="97" t="n">
        <v>13987.9</v>
      </c>
      <c r="F31" s="97" t="n">
        <v>5531.1</v>
      </c>
      <c r="G31" s="110" t="n">
        <v>0</v>
      </c>
      <c r="H31" s="97" t="n">
        <f aca="false">E31+F31-G31</f>
        <v>19519</v>
      </c>
      <c r="I31" s="97" t="n">
        <f aca="false">H31*1.2198159</f>
        <v>23809.5865521</v>
      </c>
      <c r="J31" s="98" t="n">
        <v>315147</v>
      </c>
      <c r="K31" s="99" t="n">
        <v>124615.8</v>
      </c>
      <c r="L31" s="111" t="n">
        <v>0</v>
      </c>
      <c r="M31" s="98" t="n">
        <v>439762.8</v>
      </c>
      <c r="N31" s="100" t="n">
        <f aca="false">M31*1.01</f>
        <v>444160.428</v>
      </c>
    </row>
    <row r="32" s="124" customFormat="true" ht="17.25" hidden="false" customHeight="true" outlineLevel="0" collapsed="false">
      <c r="A32" s="118"/>
      <c r="B32" s="119" t="s">
        <v>53</v>
      </c>
      <c r="C32" s="120"/>
      <c r="D32" s="121" t="s">
        <v>54</v>
      </c>
      <c r="E32" s="121"/>
      <c r="F32" s="121"/>
      <c r="G32" s="121"/>
      <c r="H32" s="121"/>
      <c r="I32" s="121"/>
      <c r="J32" s="122" t="n">
        <v>22.53</v>
      </c>
      <c r="K32" s="122" t="n">
        <v>22.53</v>
      </c>
      <c r="L32" s="122" t="n">
        <v>22.53</v>
      </c>
      <c r="M32" s="122" t="n">
        <v>22.53</v>
      </c>
      <c r="N32" s="123" t="n">
        <f aca="false">M32*1.01</f>
        <v>22.7553</v>
      </c>
    </row>
    <row r="33" s="124" customFormat="true" ht="17.25" hidden="false" customHeight="true" outlineLevel="0" collapsed="false">
      <c r="A33" s="125"/>
      <c r="B33" s="119"/>
      <c r="C33" s="126"/>
      <c r="D33" s="127" t="s">
        <v>55</v>
      </c>
      <c r="E33" s="127"/>
      <c r="F33" s="127"/>
      <c r="G33" s="127"/>
      <c r="H33" s="127"/>
      <c r="I33" s="128" t="n">
        <v>18.47</v>
      </c>
      <c r="J33" s="128" t="n">
        <v>18.47</v>
      </c>
      <c r="K33" s="128" t="n">
        <v>18.47</v>
      </c>
      <c r="L33" s="128" t="n">
        <v>18.47</v>
      </c>
      <c r="M33" s="128" t="n">
        <v>18.47</v>
      </c>
      <c r="N33" s="129" t="n">
        <f aca="false">M33*1.01</f>
        <v>18.6547</v>
      </c>
    </row>
    <row r="34" s="124" customFormat="true" ht="17.25" hidden="false" customHeight="true" outlineLevel="0" collapsed="false">
      <c r="A34" s="130"/>
      <c r="B34" s="119"/>
      <c r="C34" s="131"/>
      <c r="D34" s="132" t="s">
        <v>56</v>
      </c>
      <c r="E34" s="132"/>
      <c r="F34" s="132"/>
      <c r="G34" s="132"/>
      <c r="H34" s="132"/>
      <c r="I34" s="132"/>
      <c r="J34" s="133" t="n">
        <v>16.2023</v>
      </c>
      <c r="K34" s="133" t="n">
        <v>16.2023</v>
      </c>
      <c r="L34" s="133" t="n">
        <v>16.2023</v>
      </c>
      <c r="M34" s="133" t="n">
        <v>16.2023</v>
      </c>
      <c r="N34" s="134" t="n">
        <f aca="false">M34*1.01</f>
        <v>16.364323</v>
      </c>
    </row>
    <row r="35" customFormat="false" ht="8.25" hidden="false" customHeight="true" outlineLevel="0" collapsed="false">
      <c r="A35" s="135"/>
      <c r="B35" s="136"/>
      <c r="C35" s="136"/>
      <c r="D35" s="136"/>
      <c r="E35" s="136"/>
      <c r="F35" s="136"/>
      <c r="G35" s="136"/>
      <c r="H35" s="136"/>
      <c r="I35" s="136"/>
      <c r="J35" s="137"/>
      <c r="K35" s="137"/>
      <c r="L35" s="137"/>
      <c r="M35" s="137"/>
    </row>
    <row r="36" customFormat="false" ht="67.5" hidden="false" customHeight="true" outlineLevel="0" collapsed="false">
      <c r="C36" s="138"/>
      <c r="D36" s="138"/>
      <c r="E36" s="138"/>
      <c r="F36" s="138"/>
      <c r="G36" s="138"/>
      <c r="H36" s="138"/>
      <c r="I36" s="138"/>
      <c r="J36" s="139" t="s">
        <v>57</v>
      </c>
      <c r="K36" s="139"/>
      <c r="L36" s="139"/>
      <c r="M36" s="139"/>
      <c r="N36" s="139"/>
      <c r="O36" s="139"/>
      <c r="P36" s="139"/>
      <c r="Q36" s="139"/>
    </row>
    <row r="37" customFormat="false" ht="18.75" hidden="false" customHeight="false" outlineLevel="0" collapsed="false">
      <c r="C37" s="139"/>
      <c r="D37" s="139"/>
      <c r="E37" s="139"/>
      <c r="F37" s="139"/>
      <c r="G37" s="139"/>
      <c r="H37" s="139"/>
      <c r="I37" s="139"/>
      <c r="J37" s="139"/>
      <c r="L37" s="140"/>
      <c r="M37" s="141"/>
    </row>
    <row r="38" customFormat="false" ht="18.75" hidden="false" customHeight="false" outlineLevel="0" collapsed="false">
      <c r="L38" s="142" t="s">
        <v>58</v>
      </c>
      <c r="M38" s="142"/>
      <c r="N38" s="142"/>
      <c r="O38" s="142"/>
      <c r="P38" s="142"/>
      <c r="Q38" s="142"/>
      <c r="R38" s="142"/>
    </row>
  </sheetData>
  <mergeCells count="26">
    <mergeCell ref="K2:L2"/>
    <mergeCell ref="K3:O3"/>
    <mergeCell ref="A7:M7"/>
    <mergeCell ref="B8:M8"/>
    <mergeCell ref="A9:A12"/>
    <mergeCell ref="B9:B12"/>
    <mergeCell ref="C9:C12"/>
    <mergeCell ref="D9:D12"/>
    <mergeCell ref="E9:G9"/>
    <mergeCell ref="H9:I9"/>
    <mergeCell ref="J9:N9"/>
    <mergeCell ref="E10:G10"/>
    <mergeCell ref="H10:H12"/>
    <mergeCell ref="I10:I12"/>
    <mergeCell ref="J10:L10"/>
    <mergeCell ref="M10:N10"/>
    <mergeCell ref="E11:E12"/>
    <mergeCell ref="F11:F12"/>
    <mergeCell ref="G11:G12"/>
    <mergeCell ref="J11:J12"/>
    <mergeCell ref="K11:K12"/>
    <mergeCell ref="L11:L12"/>
    <mergeCell ref="M11:M12"/>
    <mergeCell ref="N11:N12"/>
    <mergeCell ref="B32:B34"/>
    <mergeCell ref="L38:R38"/>
  </mergeCells>
  <printOptions headings="false" gridLines="false" gridLinesSet="true" horizontalCentered="false" verticalCentered="false"/>
  <pageMargins left="0.747916666666667" right="0.236111111111111" top="0.275694444444444" bottom="0.2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12:07:30Z</dcterms:created>
  <dc:creator>sapovaltat</dc:creator>
  <dc:description/>
  <dc:language>en-US</dc:language>
  <cp:lastModifiedBy>Galina Semeniuc</cp:lastModifiedBy>
  <cp:lastPrinted>2019-12-09T09:50:33Z</cp:lastPrinted>
  <dcterms:modified xsi:type="dcterms:W3CDTF">2019-12-09T10:19:16Z</dcterms:modified>
  <cp:revision>0</cp:revision>
  <dc:subject/>
  <dc:title/>
</cp:coreProperties>
</file>